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282311"/>
        <c:axId val="45623311"/>
      </c:barChart>
      <c:catAx>
        <c:axId val="76282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623311"/>
        <c:crossesAt val="0"/>
        <c:auto val="1"/>
        <c:lblAlgn val="ctr"/>
        <c:lblOffset val="100"/>
        <c:noMultiLvlLbl val="0"/>
      </c:catAx>
      <c:valAx>
        <c:axId val="456233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2823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778423"/>
        <c:axId val="52993345"/>
      </c:barChart>
      <c:catAx>
        <c:axId val="737784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993345"/>
        <c:crossesAt val="0"/>
        <c:auto val="1"/>
        <c:lblAlgn val="ctr"/>
        <c:lblOffset val="100"/>
        <c:noMultiLvlLbl val="0"/>
      </c:catAx>
      <c:valAx>
        <c:axId val="529933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7784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