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16383"/>
        <c:axId val="89514345"/>
      </c:lineChart>
      <c:catAx>
        <c:axId val="79316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4345"/>
        <c:crossesAt val="0"/>
        <c:auto val="1"/>
        <c:lblAlgn val="ctr"/>
        <c:lblOffset val="100"/>
        <c:noMultiLvlLbl val="0"/>
      </c:catAx>
      <c:valAx>
        <c:axId val="8951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51336"/>
        <c:axId val="20429681"/>
      </c:lineChart>
      <c:catAx>
        <c:axId val="81951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681"/>
        <c:crossesAt val="0"/>
        <c:auto val="1"/>
        <c:lblAlgn val="ctr"/>
        <c:lblOffset val="100"/>
        <c:noMultiLvlLbl val="0"/>
      </c:catAx>
      <c:valAx>
        <c:axId val="20429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54552"/>
        <c:axId val="25558379"/>
      </c:lineChart>
      <c:catAx>
        <c:axId val="95654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8379"/>
        <c:crossesAt val="0"/>
        <c:auto val="1"/>
        <c:lblAlgn val="ctr"/>
        <c:lblOffset val="100"/>
        <c:noMultiLvlLbl val="0"/>
      </c:catAx>
      <c:valAx>
        <c:axId val="255583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186400"/>
        <c:axId val="28262452"/>
      </c:scatterChart>
      <c:valAx>
        <c:axId val="75186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2452"/>
        <c:crossesAt val="0"/>
        <c:crossBetween val="midCat"/>
      </c:valAx>
      <c:valAx>
        <c:axId val="2826245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40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284959"/>
        <c:axId val="33618637"/>
      </c:scatterChart>
      <c:valAx>
        <c:axId val="85284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8637"/>
        <c:crossesAt val="0"/>
        <c:crossBetween val="midCat"/>
      </c:valAx>
      <c:valAx>
        <c:axId val="3361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9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