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7219"/>
        <c:axId val="14583024"/>
      </c:lineChart>
      <c:catAx>
        <c:axId val="89987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24"/>
        <c:crossesAt val="0"/>
        <c:auto val="1"/>
        <c:lblAlgn val="ctr"/>
        <c:lblOffset val="100"/>
        <c:noMultiLvlLbl val="0"/>
      </c:catAx>
      <c:valAx>
        <c:axId val="145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2718"/>
        <c:axId val="75362632"/>
      </c:lineChart>
      <c:catAx>
        <c:axId val="8984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32"/>
        <c:crossesAt val="0"/>
        <c:auto val="1"/>
        <c:lblAlgn val="ctr"/>
        <c:lblOffset val="100"/>
        <c:noMultiLvlLbl val="0"/>
      </c:catAx>
      <c:valAx>
        <c:axId val="753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00427"/>
        <c:axId val="91354728"/>
      </c:lineChart>
      <c:catAx>
        <c:axId val="8200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728"/>
        <c:crossesAt val="0"/>
        <c:auto val="1"/>
        <c:lblAlgn val="ctr"/>
        <c:lblOffset val="100"/>
        <c:noMultiLvlLbl val="0"/>
      </c:catAx>
      <c:valAx>
        <c:axId val="91354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02735"/>
        <c:axId val="75257522"/>
      </c:scatterChart>
      <c:valAx>
        <c:axId val="6250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22"/>
        <c:crossesAt val="0"/>
        <c:crossBetween val="midCat"/>
      </c:valAx>
      <c:valAx>
        <c:axId val="75257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9657"/>
        <c:axId val="72252485"/>
      </c:scatterChart>
      <c:valAx>
        <c:axId val="6349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485"/>
        <c:crossesAt val="0"/>
        <c:crossBetween val="midCat"/>
      </c:valAx>
      <c:valAx>
        <c:axId val="722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