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84251"/>
        <c:axId val="989567"/>
      </c:lineChart>
      <c:catAx>
        <c:axId val="81584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7"/>
        <c:crossesAt val="0"/>
        <c:auto val="1"/>
        <c:lblAlgn val="ctr"/>
        <c:lblOffset val="100"/>
        <c:noMultiLvlLbl val="0"/>
      </c:catAx>
      <c:valAx>
        <c:axId val="98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2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97592"/>
        <c:axId val="92074430"/>
      </c:lineChart>
      <c:catAx>
        <c:axId val="37097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430"/>
        <c:crossesAt val="0"/>
        <c:auto val="1"/>
        <c:lblAlgn val="ctr"/>
        <c:lblOffset val="100"/>
        <c:noMultiLvlLbl val="0"/>
      </c:catAx>
      <c:valAx>
        <c:axId val="9207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196781"/>
        <c:axId val="21911167"/>
      </c:lineChart>
      <c:catAx>
        <c:axId val="89196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167"/>
        <c:crossesAt val="0"/>
        <c:auto val="1"/>
        <c:lblAlgn val="ctr"/>
        <c:lblOffset val="100"/>
        <c:noMultiLvlLbl val="0"/>
      </c:catAx>
      <c:valAx>
        <c:axId val="219111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7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044348"/>
        <c:axId val="97778286"/>
      </c:scatterChart>
      <c:valAx>
        <c:axId val="98044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286"/>
        <c:crossesAt val="0"/>
        <c:crossBetween val="midCat"/>
      </c:valAx>
      <c:valAx>
        <c:axId val="977782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3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919698"/>
        <c:axId val="93973230"/>
      </c:scatterChart>
      <c:valAx>
        <c:axId val="30919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230"/>
        <c:crossesAt val="0"/>
        <c:crossBetween val="midCat"/>
      </c:valAx>
      <c:valAx>
        <c:axId val="9397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6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