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702470"/>
        <c:axId val="93446159"/>
      </c:barChart>
      <c:catAx>
        <c:axId val="367024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446159"/>
        <c:crossesAt val="0"/>
        <c:auto val="1"/>
        <c:lblAlgn val="ctr"/>
        <c:lblOffset val="100"/>
        <c:noMultiLvlLbl val="0"/>
      </c:catAx>
      <c:valAx>
        <c:axId val="934461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7024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48955"/>
        <c:axId val="89784780"/>
      </c:barChart>
      <c:catAx>
        <c:axId val="88489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784780"/>
        <c:crossesAt val="0"/>
        <c:auto val="1"/>
        <c:lblAlgn val="ctr"/>
        <c:lblOffset val="100"/>
        <c:noMultiLvlLbl val="0"/>
      </c:catAx>
      <c:valAx>
        <c:axId val="897847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489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